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32997399"/>
        <c:axId val="31120812"/>
      </c:scatterChart>
      <c:valAx>
        <c:axId val="32997399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812"/>
        <c:crossesAt val="0"/>
        <c:crossBetween val="midCat"/>
      </c:valAx>
      <c:valAx>
        <c:axId val="311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95857439"/>
        <c:axId val="50954426"/>
      </c:scatterChart>
      <c:valAx>
        <c:axId val="9585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426"/>
        <c:crossesAt val="0"/>
        <c:crossBetween val="midCat"/>
      </c:valAx>
      <c:valAx>
        <c:axId val="509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